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2">
  <si>
    <t xml:space="preserve">Приложение № 2</t>
  </si>
  <si>
    <t xml:space="preserve">                                                         к решению ХХХIХ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30.08.2016 года № 146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98+E103+E108+E117+E124+E156+E163+E174+E199+E206+E211+E216+E223+E227+E235+E239+E243+E247+E257</f>
        <v>41049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97.3090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97.3090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97.3090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97.30904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20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20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20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6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6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6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6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</f>
        <v>26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41.49336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41.49336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41.49336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41.49336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</f>
        <v>241.49336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67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67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67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67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</f>
        <v>67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7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7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7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7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</f>
        <v>7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397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6</f>
        <v>397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7</f>
        <v>397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27" customFormat="true" ht="76.5" hidden="false" customHeight="true" outlineLevel="0" collapsed="false">
      <c r="A98" s="24"/>
      <c r="B98" s="42" t="s">
        <v>145</v>
      </c>
      <c r="C98" s="41" t="s">
        <v>146</v>
      </c>
      <c r="D98" s="23"/>
      <c r="E98" s="19" t="n">
        <f aca="false">E99</f>
        <v>5386.93125</v>
      </c>
      <c r="F98" s="26"/>
    </row>
    <row r="99" s="14" customFormat="true" ht="75" hidden="false" customHeight="true" outlineLevel="0" collapsed="false">
      <c r="A99" s="21"/>
      <c r="B99" s="33" t="s">
        <v>147</v>
      </c>
      <c r="C99" s="43" t="s">
        <v>148</v>
      </c>
      <c r="D99" s="29"/>
      <c r="E99" s="30" t="n">
        <f aca="false">E101</f>
        <v>5386.93125</v>
      </c>
      <c r="F99" s="20"/>
    </row>
    <row r="100" s="14" customFormat="true" ht="75" hidden="false" customHeight="true" outlineLevel="0" collapsed="false">
      <c r="A100" s="21"/>
      <c r="B100" s="33" t="s">
        <v>149</v>
      </c>
      <c r="C100" s="43" t="s">
        <v>150</v>
      </c>
      <c r="D100" s="29"/>
      <c r="E100" s="30" t="n">
        <f aca="false">E102</f>
        <v>5386.93125</v>
      </c>
      <c r="F100" s="20"/>
    </row>
    <row r="101" s="14" customFormat="true" ht="35.25" hidden="false" customHeight="true" outlineLevel="0" collapsed="false">
      <c r="A101" s="21"/>
      <c r="B101" s="33" t="s">
        <v>151</v>
      </c>
      <c r="C101" s="43" t="s">
        <v>152</v>
      </c>
      <c r="D101" s="29"/>
      <c r="E101" s="30" t="n">
        <f aca="false">E102</f>
        <v>5386.93125</v>
      </c>
      <c r="F101" s="20"/>
    </row>
    <row r="102" s="14" customFormat="true" ht="54.75" hidden="false" customHeight="true" outlineLevel="0" collapsed="false">
      <c r="A102" s="21"/>
      <c r="B102" s="31" t="s">
        <v>27</v>
      </c>
      <c r="C102" s="43" t="s">
        <v>152</v>
      </c>
      <c r="D102" s="29" t="s">
        <v>28</v>
      </c>
      <c r="E102" s="30" t="n">
        <f aca="false">4166.9+987.24636-200.21511+433</f>
        <v>5386.93125</v>
      </c>
      <c r="F102" s="20"/>
    </row>
    <row r="103" s="27" customFormat="true" ht="68.25" hidden="false" customHeight="true" outlineLevel="0" collapsed="false">
      <c r="A103" s="24"/>
      <c r="B103" s="42" t="s">
        <v>153</v>
      </c>
      <c r="C103" s="41" t="s">
        <v>154</v>
      </c>
      <c r="D103" s="23"/>
      <c r="E103" s="19" t="n">
        <f aca="false">E104</f>
        <v>2</v>
      </c>
      <c r="F103" s="26"/>
    </row>
    <row r="104" s="14" customFormat="true" ht="60.75" hidden="false" customHeight="true" outlineLevel="0" collapsed="false">
      <c r="A104" s="21"/>
      <c r="B104" s="33" t="s">
        <v>155</v>
      </c>
      <c r="C104" s="29" t="s">
        <v>156</v>
      </c>
      <c r="D104" s="29"/>
      <c r="E104" s="30" t="n">
        <f aca="false">E107</f>
        <v>2</v>
      </c>
      <c r="F104" s="20"/>
    </row>
    <row r="105" s="14" customFormat="true" ht="36.75" hidden="false" customHeight="true" outlineLevel="0" collapsed="false">
      <c r="A105" s="21"/>
      <c r="B105" s="33" t="s">
        <v>157</v>
      </c>
      <c r="C105" s="29" t="s">
        <v>158</v>
      </c>
      <c r="D105" s="29"/>
      <c r="E105" s="30" t="n">
        <f aca="false">E106</f>
        <v>2</v>
      </c>
      <c r="F105" s="20"/>
    </row>
    <row r="106" s="14" customFormat="true" ht="36.75" hidden="false" customHeight="true" outlineLevel="0" collapsed="false">
      <c r="A106" s="21"/>
      <c r="B106" s="33" t="s">
        <v>159</v>
      </c>
      <c r="C106" s="29" t="s">
        <v>160</v>
      </c>
      <c r="D106" s="29"/>
      <c r="E106" s="30" t="n">
        <f aca="false">E107</f>
        <v>2</v>
      </c>
      <c r="F106" s="20"/>
    </row>
    <row r="107" s="14" customFormat="true" ht="48.75" hidden="false" customHeight="true" outlineLevel="0" collapsed="false">
      <c r="A107" s="21"/>
      <c r="B107" s="31" t="s">
        <v>27</v>
      </c>
      <c r="C107" s="29" t="s">
        <v>160</v>
      </c>
      <c r="D107" s="29" t="s">
        <v>28</v>
      </c>
      <c r="E107" s="30" t="n">
        <f aca="false">2</f>
        <v>2</v>
      </c>
      <c r="F107" s="20"/>
    </row>
    <row r="108" s="27" customFormat="true" ht="78.75" hidden="false" customHeight="false" outlineLevel="0" collapsed="false">
      <c r="A108" s="24"/>
      <c r="B108" s="34" t="s">
        <v>161</v>
      </c>
      <c r="C108" s="44" t="s">
        <v>162</v>
      </c>
      <c r="D108" s="23"/>
      <c r="E108" s="19" t="n">
        <f aca="false">E109</f>
        <v>611</v>
      </c>
      <c r="F108" s="26"/>
    </row>
    <row r="109" s="14" customFormat="true" ht="60.75" hidden="false" customHeight="true" outlineLevel="0" collapsed="false">
      <c r="A109" s="21"/>
      <c r="B109" s="33" t="s">
        <v>163</v>
      </c>
      <c r="C109" s="45" t="s">
        <v>164</v>
      </c>
      <c r="D109" s="29"/>
      <c r="E109" s="30" t="n">
        <f aca="false">E110</f>
        <v>611</v>
      </c>
      <c r="F109" s="20"/>
    </row>
    <row r="110" s="14" customFormat="true" ht="66.75" hidden="false" customHeight="true" outlineLevel="0" collapsed="false">
      <c r="A110" s="21"/>
      <c r="B110" s="33" t="s">
        <v>165</v>
      </c>
      <c r="C110" s="43" t="s">
        <v>166</v>
      </c>
      <c r="D110" s="29"/>
      <c r="E110" s="30" t="n">
        <f aca="false">E111+E113+E115</f>
        <v>611</v>
      </c>
      <c r="F110" s="20"/>
    </row>
    <row r="111" s="14" customFormat="true" ht="34.5" hidden="false" customHeight="true" outlineLevel="0" collapsed="false">
      <c r="A111" s="21"/>
      <c r="B111" s="33" t="s">
        <v>167</v>
      </c>
      <c r="C111" s="43" t="s">
        <v>168</v>
      </c>
      <c r="D111" s="29"/>
      <c r="E111" s="30" t="n">
        <f aca="false">E112</f>
        <v>1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100-99</f>
        <v>1</v>
      </c>
      <c r="F112" s="20"/>
    </row>
    <row r="113" s="14" customFormat="true" ht="45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21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30+99+81</f>
        <v>210</v>
      </c>
      <c r="F114" s="20"/>
    </row>
    <row r="115" s="14" customFormat="true" ht="117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400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v>400</v>
      </c>
      <c r="F116" s="20"/>
    </row>
    <row r="117" s="27" customFormat="true" ht="60.75" hidden="false" customHeight="true" outlineLevel="0" collapsed="false">
      <c r="A117" s="24"/>
      <c r="B117" s="34" t="s">
        <v>173</v>
      </c>
      <c r="C117" s="41" t="s">
        <v>174</v>
      </c>
      <c r="D117" s="23"/>
      <c r="E117" s="19" t="n">
        <f aca="false">E118</f>
        <v>601.96259</v>
      </c>
      <c r="F117" s="26"/>
    </row>
    <row r="118" s="14" customFormat="true" ht="57" hidden="false" customHeight="true" outlineLevel="0" collapsed="false">
      <c r="A118" s="21"/>
      <c r="B118" s="33" t="s">
        <v>175</v>
      </c>
      <c r="C118" s="29" t="s">
        <v>176</v>
      </c>
      <c r="D118" s="29"/>
      <c r="E118" s="30" t="n">
        <f aca="false">E119</f>
        <v>601.96259</v>
      </c>
      <c r="F118" s="20"/>
    </row>
    <row r="119" s="14" customFormat="true" ht="33.75" hidden="false" customHeight="true" outlineLevel="0" collapsed="false">
      <c r="A119" s="21"/>
      <c r="B119" s="33" t="s">
        <v>177</v>
      </c>
      <c r="C119" s="29" t="s">
        <v>178</v>
      </c>
      <c r="D119" s="29"/>
      <c r="E119" s="30" t="n">
        <f aca="false">E120+E122</f>
        <v>601.96259</v>
      </c>
      <c r="F119" s="20"/>
    </row>
    <row r="120" s="14" customFormat="true" ht="50.25" hidden="false" customHeight="true" outlineLevel="0" collapsed="false">
      <c r="A120" s="21"/>
      <c r="B120" s="33" t="s">
        <v>179</v>
      </c>
      <c r="C120" s="29" t="s">
        <v>180</v>
      </c>
      <c r="D120" s="29"/>
      <c r="E120" s="30" t="n">
        <f aca="false">E121</f>
        <v>1.96259000000001</v>
      </c>
      <c r="F120" s="20"/>
    </row>
    <row r="121" s="14" customFormat="true" ht="57" hidden="false" customHeight="true" outlineLevel="0" collapsed="false">
      <c r="A121" s="21"/>
      <c r="B121" s="31" t="s">
        <v>27</v>
      </c>
      <c r="C121" s="29" t="s">
        <v>180</v>
      </c>
      <c r="D121" s="29" t="s">
        <v>28</v>
      </c>
      <c r="E121" s="30" t="n">
        <f aca="false">100+1.96259-100</f>
        <v>1.96259000000001</v>
      </c>
      <c r="F121" s="20"/>
    </row>
    <row r="122" s="14" customFormat="true" ht="57" hidden="false" customHeight="true" outlineLevel="0" collapsed="false">
      <c r="A122" s="21"/>
      <c r="B122" s="11" t="s">
        <v>181</v>
      </c>
      <c r="C122" s="29" t="s">
        <v>182</v>
      </c>
      <c r="D122" s="29"/>
      <c r="E122" s="30" t="n">
        <f aca="false">E123</f>
        <v>600</v>
      </c>
      <c r="F122" s="20"/>
    </row>
    <row r="123" s="14" customFormat="true" ht="35.25" hidden="false" customHeight="true" outlineLevel="0" collapsed="false">
      <c r="A123" s="21"/>
      <c r="B123" s="31" t="s">
        <v>183</v>
      </c>
      <c r="C123" s="29" t="s">
        <v>182</v>
      </c>
      <c r="D123" s="29" t="s">
        <v>184</v>
      </c>
      <c r="E123" s="30" t="n">
        <f aca="false">1300-700</f>
        <v>600</v>
      </c>
      <c r="F123" s="20"/>
    </row>
    <row r="124" s="27" customFormat="true" ht="63.75" hidden="false" customHeight="true" outlineLevel="0" collapsed="false">
      <c r="A124" s="24"/>
      <c r="B124" s="42" t="s">
        <v>185</v>
      </c>
      <c r="C124" s="23" t="s">
        <v>186</v>
      </c>
      <c r="D124" s="23"/>
      <c r="E124" s="19" t="n">
        <f aca="false">E125</f>
        <v>8095.67622</v>
      </c>
      <c r="F124" s="26"/>
    </row>
    <row r="125" s="14" customFormat="true" ht="51.75" hidden="false" customHeight="true" outlineLevel="0" collapsed="false">
      <c r="A125" s="21"/>
      <c r="B125" s="33" t="s">
        <v>187</v>
      </c>
      <c r="C125" s="29" t="s">
        <v>188</v>
      </c>
      <c r="D125" s="29"/>
      <c r="E125" s="30" t="n">
        <f aca="false">E126+E129+E132+E135+E138+E141+E144+E153</f>
        <v>8095.67622</v>
      </c>
      <c r="F125" s="20"/>
    </row>
    <row r="126" s="14" customFormat="true" ht="66.75" hidden="false" customHeight="true" outlineLevel="0" collapsed="false">
      <c r="A126" s="21"/>
      <c r="B126" s="31" t="s">
        <v>189</v>
      </c>
      <c r="C126" s="29" t="s">
        <v>190</v>
      </c>
      <c r="D126" s="29"/>
      <c r="E126" s="30" t="n">
        <f aca="false">E127</f>
        <v>694.375</v>
      </c>
      <c r="F126" s="20"/>
    </row>
    <row r="127" s="14" customFormat="true" ht="36.7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694.375</v>
      </c>
      <c r="F127" s="20"/>
    </row>
    <row r="128" s="14" customFormat="true" ht="52.5" hidden="false" customHeight="true" outlineLevel="0" collapsed="false">
      <c r="A128" s="21"/>
      <c r="B128" s="31" t="s">
        <v>27</v>
      </c>
      <c r="C128" s="29" t="s">
        <v>192</v>
      </c>
      <c r="D128" s="29" t="s">
        <v>28</v>
      </c>
      <c r="E128" s="30" t="n">
        <f aca="false">694.375</f>
        <v>694.375</v>
      </c>
      <c r="F128" s="20"/>
    </row>
    <row r="129" s="14" customFormat="true" ht="122.2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43.96989</v>
      </c>
      <c r="F129" s="20"/>
    </row>
    <row r="130" s="14" customFormat="true" ht="106.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43.96989</v>
      </c>
      <c r="F130" s="20"/>
    </row>
    <row r="131" s="14" customFormat="true" ht="52.5" hidden="false" customHeight="true" outlineLevel="0" collapsed="false">
      <c r="A131" s="21"/>
      <c r="B131" s="31" t="s">
        <v>27</v>
      </c>
      <c r="C131" s="29" t="s">
        <v>196</v>
      </c>
      <c r="D131" s="29" t="s">
        <v>28</v>
      </c>
      <c r="E131" s="30" t="n">
        <f aca="false">33.74+10.22989</f>
        <v>43.96989</v>
      </c>
      <c r="F131" s="20"/>
    </row>
    <row r="132" s="14" customFormat="true" ht="71.2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325</v>
      </c>
      <c r="F132" s="20"/>
    </row>
    <row r="133" s="14" customFormat="true" ht="57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325</v>
      </c>
      <c r="F133" s="20"/>
    </row>
    <row r="134" s="14" customFormat="true" ht="59.25" hidden="false" customHeight="true" outlineLevel="0" collapsed="false">
      <c r="A134" s="21"/>
      <c r="B134" s="31" t="s">
        <v>27</v>
      </c>
      <c r="C134" s="29" t="s">
        <v>200</v>
      </c>
      <c r="D134" s="29" t="s">
        <v>28</v>
      </c>
      <c r="E134" s="30" t="n">
        <f aca="false">1098-498-275</f>
        <v>325</v>
      </c>
      <c r="F134" s="20"/>
    </row>
    <row r="135" s="14" customFormat="true" ht="69.75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717.70491</v>
      </c>
      <c r="F135" s="20"/>
    </row>
    <row r="136" s="14" customFormat="true" ht="59.25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717.70491</v>
      </c>
      <c r="F136" s="20"/>
    </row>
    <row r="137" s="14" customFormat="true" ht="51" hidden="false" customHeight="true" outlineLevel="0" collapsed="false">
      <c r="A137" s="21"/>
      <c r="B137" s="31" t="s">
        <v>27</v>
      </c>
      <c r="C137" s="29" t="s">
        <v>204</v>
      </c>
      <c r="D137" s="29" t="s">
        <v>28</v>
      </c>
      <c r="E137" s="30" t="n">
        <f aca="false">1897.182-759.61309-313.864-106</f>
        <v>717.70491</v>
      </c>
      <c r="F137" s="20"/>
    </row>
    <row r="138" s="14" customFormat="true" ht="81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614.66458</v>
      </c>
      <c r="F138" s="20"/>
    </row>
    <row r="139" s="14" customFormat="true" ht="69.7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614.66458</v>
      </c>
      <c r="F139" s="20"/>
    </row>
    <row r="140" s="14" customFormat="true" ht="59.25" hidden="false" customHeight="true" outlineLevel="0" collapsed="false">
      <c r="A140" s="21"/>
      <c r="B140" s="31" t="s">
        <v>27</v>
      </c>
      <c r="C140" s="29" t="s">
        <v>208</v>
      </c>
      <c r="D140" s="29" t="s">
        <v>28</v>
      </c>
      <c r="E140" s="30" t="n">
        <f aca="false">1500-300-139.82099-71.87926-84.38442-138.32984-67.92091-83</f>
        <v>614.66458</v>
      </c>
      <c r="F140" s="20"/>
    </row>
    <row r="141" s="14" customFormat="true" ht="73.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400</v>
      </c>
      <c r="F141" s="20"/>
    </row>
    <row r="142" s="14" customFormat="true" ht="73.5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</f>
        <v>400</v>
      </c>
      <c r="F142" s="20"/>
    </row>
    <row r="143" s="14" customFormat="true" ht="59.25" hidden="false" customHeight="true" outlineLevel="0" collapsed="false">
      <c r="A143" s="21"/>
      <c r="B143" s="31" t="s">
        <v>27</v>
      </c>
      <c r="C143" s="29" t="s">
        <v>212</v>
      </c>
      <c r="D143" s="29" t="s">
        <v>28</v>
      </c>
      <c r="E143" s="30" t="n">
        <v>400</v>
      </c>
      <c r="F143" s="20"/>
    </row>
    <row r="144" s="14" customFormat="true" ht="84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+E147+E149+E151</f>
        <v>5260.36184</v>
      </c>
      <c r="F144" s="20"/>
    </row>
    <row r="145" s="14" customFormat="true" ht="72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660.36184</v>
      </c>
      <c r="F145" s="20"/>
    </row>
    <row r="146" s="14" customFormat="true" ht="59.25" hidden="false" customHeight="true" outlineLevel="0" collapsed="false">
      <c r="A146" s="21"/>
      <c r="B146" s="31" t="s">
        <v>27</v>
      </c>
      <c r="C146" s="29" t="s">
        <v>216</v>
      </c>
      <c r="D146" s="29" t="s">
        <v>28</v>
      </c>
      <c r="E146" s="30" t="n">
        <f aca="false">200+200+84.032+108.32984+68</f>
        <v>660.36184</v>
      </c>
      <c r="F146" s="20"/>
    </row>
    <row r="147" s="14" customFormat="true" ht="84.75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450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v>450</v>
      </c>
      <c r="F148" s="20"/>
    </row>
    <row r="149" s="14" customFormat="true" ht="102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00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000</v>
      </c>
      <c r="F150" s="20"/>
    </row>
    <row r="151" s="14" customFormat="true" ht="106.5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15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150</v>
      </c>
      <c r="F152" s="20"/>
    </row>
    <row r="153" s="14" customFormat="true" ht="59.2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39.6</v>
      </c>
      <c r="F153" s="20"/>
    </row>
    <row r="154" s="14" customFormat="true" ht="69.75" hidden="false" customHeight="true" outlineLevel="0" collapsed="false">
      <c r="A154" s="21"/>
      <c r="B154" s="31" t="s">
        <v>225</v>
      </c>
      <c r="C154" s="29" t="s">
        <v>226</v>
      </c>
      <c r="D154" s="29"/>
      <c r="E154" s="30" t="n">
        <f aca="false">E155</f>
        <v>39.6</v>
      </c>
      <c r="F154" s="20"/>
    </row>
    <row r="155" s="14" customFormat="true" ht="69.75" hidden="false" customHeight="true" outlineLevel="0" collapsed="false">
      <c r="A155" s="21"/>
      <c r="B155" s="31" t="s">
        <v>27</v>
      </c>
      <c r="C155" s="29" t="s">
        <v>226</v>
      </c>
      <c r="D155" s="29" t="s">
        <v>28</v>
      </c>
      <c r="E155" s="30" t="n">
        <v>39.6</v>
      </c>
      <c r="F155" s="20"/>
    </row>
    <row r="156" s="27" customFormat="true" ht="72" hidden="false" customHeight="true" outlineLevel="0" collapsed="false">
      <c r="A156" s="24"/>
      <c r="B156" s="42" t="s">
        <v>227</v>
      </c>
      <c r="C156" s="23" t="s">
        <v>228</v>
      </c>
      <c r="D156" s="23"/>
      <c r="E156" s="19" t="n">
        <f aca="false">E157</f>
        <v>945.13667</v>
      </c>
      <c r="F156" s="26"/>
    </row>
    <row r="157" s="14" customFormat="true" ht="48" hidden="false" customHeight="true" outlineLevel="0" collapsed="false">
      <c r="A157" s="21"/>
      <c r="B157" s="31" t="s">
        <v>229</v>
      </c>
      <c r="C157" s="29" t="s">
        <v>230</v>
      </c>
      <c r="D157" s="29"/>
      <c r="E157" s="30" t="n">
        <f aca="false">E158</f>
        <v>945.13667</v>
      </c>
      <c r="F157" s="20"/>
    </row>
    <row r="158" s="14" customFormat="true" ht="49.5" hidden="false" customHeight="true" outlineLevel="0" collapsed="false">
      <c r="A158" s="21"/>
      <c r="B158" s="31" t="s">
        <v>231</v>
      </c>
      <c r="C158" s="29" t="s">
        <v>232</v>
      </c>
      <c r="D158" s="29"/>
      <c r="E158" s="30" t="n">
        <f aca="false">E159+E161</f>
        <v>945.13667</v>
      </c>
      <c r="F158" s="20"/>
    </row>
    <row r="159" s="14" customFormat="true" ht="30.75" hidden="false" customHeight="true" outlineLevel="0" collapsed="false">
      <c r="A159" s="21"/>
      <c r="B159" s="31" t="s">
        <v>233</v>
      </c>
      <c r="C159" s="29" t="s">
        <v>234</v>
      </c>
      <c r="D159" s="29"/>
      <c r="E159" s="30" t="n">
        <f aca="false">E160</f>
        <v>795.13667</v>
      </c>
      <c r="F159" s="20"/>
    </row>
    <row r="160" s="14" customFormat="true" ht="56.25" hidden="false" customHeight="true" outlineLevel="0" collapsed="false">
      <c r="A160" s="21"/>
      <c r="B160" s="31" t="s">
        <v>27</v>
      </c>
      <c r="C160" s="29" t="s">
        <v>234</v>
      </c>
      <c r="D160" s="29" t="s">
        <v>28</v>
      </c>
      <c r="E160" s="30" t="n">
        <f aca="false">50+5.58046+280+3.38442+3.38442+452.78737</f>
        <v>795.13667</v>
      </c>
      <c r="F160" s="20"/>
    </row>
    <row r="161" s="14" customFormat="true" ht="99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150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v>150</v>
      </c>
      <c r="F162" s="20"/>
    </row>
    <row r="163" s="27" customFormat="true" ht="54.75" hidden="false" customHeight="true" outlineLevel="0" collapsed="false">
      <c r="A163" s="24"/>
      <c r="B163" s="42" t="s">
        <v>237</v>
      </c>
      <c r="C163" s="41" t="s">
        <v>238</v>
      </c>
      <c r="D163" s="23"/>
      <c r="E163" s="19" t="n">
        <f aca="false">E164</f>
        <v>70</v>
      </c>
      <c r="F163" s="26"/>
    </row>
    <row r="164" s="14" customFormat="true" ht="33.75" hidden="false" customHeight="true" outlineLevel="0" collapsed="false">
      <c r="A164" s="21"/>
      <c r="B164" s="33" t="s">
        <v>239</v>
      </c>
      <c r="C164" s="43" t="s">
        <v>240</v>
      </c>
      <c r="D164" s="29"/>
      <c r="E164" s="30" t="n">
        <f aca="false">E165+E168+E171</f>
        <v>70</v>
      </c>
      <c r="F164" s="20"/>
    </row>
    <row r="165" s="14" customFormat="true" ht="35.25" hidden="false" customHeight="true" outlineLevel="0" collapsed="false">
      <c r="A165" s="21"/>
      <c r="B165" s="33" t="s">
        <v>241</v>
      </c>
      <c r="C165" s="43" t="s">
        <v>242</v>
      </c>
      <c r="D165" s="29"/>
      <c r="E165" s="30" t="n">
        <f aca="false">E166</f>
        <v>46.6</v>
      </c>
      <c r="F165" s="20"/>
    </row>
    <row r="166" s="14" customFormat="true" ht="35.25" hidden="false" customHeight="true" outlineLevel="0" collapsed="false">
      <c r="A166" s="21"/>
      <c r="B166" s="33" t="s">
        <v>243</v>
      </c>
      <c r="C166" s="43" t="s">
        <v>244</v>
      </c>
      <c r="D166" s="29"/>
      <c r="E166" s="30" t="n">
        <f aca="false">E167</f>
        <v>46.6</v>
      </c>
      <c r="F166" s="20"/>
    </row>
    <row r="167" s="14" customFormat="true" ht="31.5" hidden="false" customHeight="true" outlineLevel="0" collapsed="false">
      <c r="A167" s="21"/>
      <c r="B167" s="31" t="s">
        <v>77</v>
      </c>
      <c r="C167" s="43" t="s">
        <v>244</v>
      </c>
      <c r="D167" s="29" t="s">
        <v>78</v>
      </c>
      <c r="E167" s="30" t="n">
        <f aca="false">46.6</f>
        <v>46.6</v>
      </c>
      <c r="F167" s="20"/>
    </row>
    <row r="168" s="14" customFormat="true" ht="47.25" hidden="false" customHeight="true" outlineLevel="0" collapsed="false">
      <c r="A168" s="21"/>
      <c r="B168" s="11" t="s">
        <v>245</v>
      </c>
      <c r="C168" s="43" t="s">
        <v>246</v>
      </c>
      <c r="D168" s="29"/>
      <c r="E168" s="30" t="n">
        <f aca="false">E169</f>
        <v>13.197</v>
      </c>
      <c r="F168" s="20"/>
    </row>
    <row r="169" s="14" customFormat="true" ht="64.5" hidden="false" customHeight="true" outlineLevel="0" collapsed="false">
      <c r="A169" s="21"/>
      <c r="B169" s="11" t="s">
        <v>247</v>
      </c>
      <c r="C169" s="43" t="s">
        <v>248</v>
      </c>
      <c r="D169" s="29"/>
      <c r="E169" s="30" t="n">
        <f aca="false">E170</f>
        <v>13.197</v>
      </c>
      <c r="F169" s="20"/>
    </row>
    <row r="170" s="14" customFormat="true" ht="47.25" hidden="false" customHeight="true" outlineLevel="0" collapsed="false">
      <c r="A170" s="21"/>
      <c r="B170" s="33" t="s">
        <v>27</v>
      </c>
      <c r="C170" s="43" t="s">
        <v>248</v>
      </c>
      <c r="D170" s="29" t="s">
        <v>28</v>
      </c>
      <c r="E170" s="30" t="n">
        <f aca="false">12.4+0.797</f>
        <v>13.197</v>
      </c>
      <c r="F170" s="20"/>
    </row>
    <row r="171" s="14" customFormat="true" ht="29.25" hidden="false" customHeight="true" outlineLevel="0" collapsed="false">
      <c r="A171" s="21"/>
      <c r="B171" s="33" t="s">
        <v>249</v>
      </c>
      <c r="C171" s="43" t="s">
        <v>250</v>
      </c>
      <c r="D171" s="29"/>
      <c r="E171" s="30" t="n">
        <f aca="false">E172</f>
        <v>10.203</v>
      </c>
      <c r="F171" s="20"/>
    </row>
    <row r="172" s="14" customFormat="true" ht="36" hidden="false" customHeight="true" outlineLevel="0" collapsed="false">
      <c r="A172" s="21"/>
      <c r="B172" s="33" t="s">
        <v>251</v>
      </c>
      <c r="C172" s="43" t="s">
        <v>252</v>
      </c>
      <c r="D172" s="29"/>
      <c r="E172" s="30" t="n">
        <f aca="false">E173</f>
        <v>10.203</v>
      </c>
      <c r="F172" s="20"/>
    </row>
    <row r="173" s="14" customFormat="true" ht="55.5" hidden="false" customHeight="true" outlineLevel="0" collapsed="false">
      <c r="A173" s="21"/>
      <c r="B173" s="33" t="s">
        <v>27</v>
      </c>
      <c r="C173" s="43" t="s">
        <v>252</v>
      </c>
      <c r="D173" s="29" t="s">
        <v>28</v>
      </c>
      <c r="E173" s="30" t="n">
        <f aca="false">11-0.797</f>
        <v>10.203</v>
      </c>
      <c r="F173" s="20"/>
    </row>
    <row r="174" s="27" customFormat="true" ht="63.75" hidden="false" customHeight="true" outlineLevel="0" collapsed="false">
      <c r="A174" s="24"/>
      <c r="B174" s="42" t="s">
        <v>253</v>
      </c>
      <c r="C174" s="41" t="s">
        <v>254</v>
      </c>
      <c r="D174" s="23"/>
      <c r="E174" s="19" t="n">
        <f aca="false">E175</f>
        <v>7661.23469</v>
      </c>
      <c r="F174" s="26"/>
      <c r="H174" s="46"/>
    </row>
    <row r="175" s="14" customFormat="true" ht="51.75" hidden="false" customHeight="true" outlineLevel="0" collapsed="false">
      <c r="A175" s="21"/>
      <c r="B175" s="16" t="s">
        <v>255</v>
      </c>
      <c r="C175" s="43" t="s">
        <v>256</v>
      </c>
      <c r="D175" s="29"/>
      <c r="E175" s="30" t="n">
        <f aca="false">E176+E179+E186+E189+E192</f>
        <v>7661.23469</v>
      </c>
      <c r="F175" s="20"/>
      <c r="H175" s="47"/>
    </row>
    <row r="176" s="14" customFormat="true" ht="33.75" hidden="false" customHeight="true" outlineLevel="0" collapsed="false">
      <c r="A176" s="21"/>
      <c r="B176" s="31" t="s">
        <v>257</v>
      </c>
      <c r="C176" s="43" t="s">
        <v>258</v>
      </c>
      <c r="D176" s="29"/>
      <c r="E176" s="30" t="n">
        <f aca="false">E177</f>
        <v>3935.63769</v>
      </c>
      <c r="F176" s="20"/>
      <c r="H176" s="47"/>
    </row>
    <row r="177" s="14" customFormat="true" ht="51.75" hidden="false" customHeight="true" outlineLevel="0" collapsed="false">
      <c r="A177" s="21"/>
      <c r="B177" s="16" t="s">
        <v>259</v>
      </c>
      <c r="C177" s="29" t="s">
        <v>260</v>
      </c>
      <c r="D177" s="29"/>
      <c r="E177" s="30" t="n">
        <f aca="false">E178</f>
        <v>3935.63769</v>
      </c>
      <c r="F177" s="20"/>
      <c r="H177" s="47"/>
    </row>
    <row r="178" s="14" customFormat="true" ht="30.75" hidden="false" customHeight="true" outlineLevel="0" collapsed="false">
      <c r="A178" s="21"/>
      <c r="B178" s="31" t="s">
        <v>77</v>
      </c>
      <c r="C178" s="29" t="s">
        <v>260</v>
      </c>
      <c r="D178" s="29" t="s">
        <v>78</v>
      </c>
      <c r="E178" s="30" t="n">
        <f aca="false">3918.807+16.83069</f>
        <v>3935.63769</v>
      </c>
      <c r="F178" s="20"/>
      <c r="H178" s="47"/>
    </row>
    <row r="179" s="14" customFormat="true" ht="45.75" hidden="false" customHeight="true" outlineLevel="0" collapsed="false">
      <c r="A179" s="21"/>
      <c r="B179" s="31" t="s">
        <v>261</v>
      </c>
      <c r="C179" s="29" t="s">
        <v>262</v>
      </c>
      <c r="D179" s="29"/>
      <c r="E179" s="30" t="n">
        <f aca="false">E180+E182+E184</f>
        <v>2156.8</v>
      </c>
      <c r="F179" s="20"/>
      <c r="H179" s="47"/>
    </row>
    <row r="180" s="14" customFormat="true" ht="33.75" hidden="false" customHeight="true" outlineLevel="0" collapsed="false">
      <c r="A180" s="21"/>
      <c r="B180" s="33" t="s">
        <v>263</v>
      </c>
      <c r="C180" s="29" t="s">
        <v>264</v>
      </c>
      <c r="D180" s="29"/>
      <c r="E180" s="30" t="n">
        <f aca="false">E181</f>
        <v>66.6</v>
      </c>
      <c r="F180" s="20"/>
      <c r="H180" s="47"/>
    </row>
    <row r="181" s="14" customFormat="true" ht="38.25" hidden="false" customHeight="true" outlineLevel="0" collapsed="false">
      <c r="A181" s="21"/>
      <c r="B181" s="31" t="s">
        <v>77</v>
      </c>
      <c r="C181" s="29" t="s">
        <v>264</v>
      </c>
      <c r="D181" s="29" t="s">
        <v>78</v>
      </c>
      <c r="E181" s="30" t="n">
        <f aca="false">66.1+0.5</f>
        <v>66.6</v>
      </c>
      <c r="F181" s="20"/>
      <c r="H181" s="47"/>
    </row>
    <row r="182" s="14" customFormat="true" ht="53.25" hidden="false" customHeight="true" outlineLevel="0" collapsed="false">
      <c r="A182" s="21"/>
      <c r="B182" s="16" t="s">
        <v>265</v>
      </c>
      <c r="C182" s="29" t="s">
        <v>266</v>
      </c>
      <c r="D182" s="29"/>
      <c r="E182" s="30" t="n">
        <f aca="false">E183</f>
        <v>55.2</v>
      </c>
      <c r="F182" s="20"/>
      <c r="H182" s="47"/>
    </row>
    <row r="183" s="14" customFormat="true" ht="30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55.2</f>
        <v>55.2</v>
      </c>
      <c r="F183" s="20"/>
      <c r="H183" s="47"/>
    </row>
    <row r="184" s="14" customFormat="true" ht="87.75" hidden="false" customHeight="true" outlineLevel="0" collapsed="false">
      <c r="A184" s="21"/>
      <c r="B184" s="11" t="s">
        <v>267</v>
      </c>
      <c r="C184" s="29" t="s">
        <v>268</v>
      </c>
      <c r="D184" s="29"/>
      <c r="E184" s="30" t="n">
        <f aca="false">E185</f>
        <v>2035</v>
      </c>
      <c r="F184" s="20"/>
      <c r="H184" s="47"/>
    </row>
    <row r="185" s="14" customFormat="true" ht="32.25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v>2035</v>
      </c>
      <c r="F185" s="20"/>
      <c r="H185" s="47"/>
    </row>
    <row r="186" s="14" customFormat="true" ht="51.75" hidden="false" customHeight="true" outlineLevel="0" collapsed="false">
      <c r="A186" s="21"/>
      <c r="B186" s="31" t="s">
        <v>269</v>
      </c>
      <c r="C186" s="29" t="s">
        <v>270</v>
      </c>
      <c r="D186" s="29"/>
      <c r="E186" s="30" t="n">
        <f aca="false">E187</f>
        <v>30</v>
      </c>
      <c r="F186" s="20"/>
      <c r="H186" s="47"/>
    </row>
    <row r="187" s="14" customFormat="true" ht="37.5" hidden="false" customHeight="true" outlineLevel="0" collapsed="false">
      <c r="A187" s="21"/>
      <c r="B187" s="31" t="s">
        <v>271</v>
      </c>
      <c r="C187" s="29" t="s">
        <v>272</v>
      </c>
      <c r="D187" s="29"/>
      <c r="E187" s="30" t="n">
        <f aca="false">E188</f>
        <v>30</v>
      </c>
      <c r="F187" s="20"/>
      <c r="H187" s="47"/>
    </row>
    <row r="188" s="14" customFormat="true" ht="30" hidden="false" customHeight="true" outlineLevel="0" collapsed="false">
      <c r="A188" s="21"/>
      <c r="B188" s="33" t="s">
        <v>273</v>
      </c>
      <c r="C188" s="29" t="s">
        <v>272</v>
      </c>
      <c r="D188" s="29" t="s">
        <v>274</v>
      </c>
      <c r="E188" s="30" t="n">
        <f aca="false">30</f>
        <v>30</v>
      </c>
      <c r="F188" s="20"/>
      <c r="H188" s="47"/>
    </row>
    <row r="189" s="14" customFormat="true" ht="51" hidden="false" customHeight="true" outlineLevel="0" collapsed="false">
      <c r="A189" s="21"/>
      <c r="B189" s="33" t="s">
        <v>275</v>
      </c>
      <c r="C189" s="29" t="s">
        <v>276</v>
      </c>
      <c r="D189" s="29"/>
      <c r="E189" s="30" t="n">
        <f aca="false">E190</f>
        <v>35</v>
      </c>
      <c r="F189" s="20"/>
      <c r="H189" s="47"/>
    </row>
    <row r="190" s="14" customFormat="true" ht="34.5" hidden="false" customHeight="true" outlineLevel="0" collapsed="false">
      <c r="A190" s="21"/>
      <c r="B190" s="33" t="s">
        <v>277</v>
      </c>
      <c r="C190" s="29" t="s">
        <v>278</v>
      </c>
      <c r="D190" s="29"/>
      <c r="E190" s="30" t="n">
        <f aca="false">E191</f>
        <v>35</v>
      </c>
      <c r="F190" s="20"/>
      <c r="H190" s="47"/>
    </row>
    <row r="191" s="14" customFormat="true" ht="53.25" hidden="false" customHeight="true" outlineLevel="0" collapsed="false">
      <c r="A191" s="21"/>
      <c r="B191" s="33" t="s">
        <v>27</v>
      </c>
      <c r="C191" s="29" t="s">
        <v>278</v>
      </c>
      <c r="D191" s="29" t="s">
        <v>28</v>
      </c>
      <c r="E191" s="30" t="n">
        <f aca="false">35</f>
        <v>35</v>
      </c>
      <c r="F191" s="20"/>
      <c r="H191" s="47"/>
    </row>
    <row r="192" s="14" customFormat="true" ht="51.7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+E195+E197</f>
        <v>1503.797</v>
      </c>
      <c r="F192" s="20"/>
      <c r="H192" s="47"/>
    </row>
    <row r="193" s="14" customFormat="true" ht="38.25" hidden="false" customHeight="true" outlineLevel="0" collapsed="false">
      <c r="A193" s="21"/>
      <c r="B193" s="33" t="s">
        <v>281</v>
      </c>
      <c r="C193" s="29" t="s">
        <v>282</v>
      </c>
      <c r="D193" s="29"/>
      <c r="E193" s="30" t="n">
        <f aca="false">E194</f>
        <v>53.797</v>
      </c>
      <c r="F193" s="20"/>
      <c r="H193" s="47"/>
    </row>
    <row r="194" s="14" customFormat="true" ht="51.75" hidden="false" customHeight="true" outlineLevel="0" collapsed="false">
      <c r="A194" s="21"/>
      <c r="B194" s="33" t="s">
        <v>27</v>
      </c>
      <c r="C194" s="29" t="s">
        <v>282</v>
      </c>
      <c r="D194" s="29" t="s">
        <v>28</v>
      </c>
      <c r="E194" s="30" t="n">
        <f aca="false">53.797</f>
        <v>53.797</v>
      </c>
      <c r="F194" s="20"/>
      <c r="H194" s="47"/>
    </row>
    <row r="195" s="14" customFormat="true" ht="83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500</v>
      </c>
      <c r="F195" s="20"/>
      <c r="H195" s="47"/>
    </row>
    <row r="196" s="14" customFormat="true" ht="33" hidden="false" customHeight="true" outlineLevel="0" collapsed="false">
      <c r="A196" s="21"/>
      <c r="B196" s="31" t="s">
        <v>77</v>
      </c>
      <c r="C196" s="29" t="s">
        <v>284</v>
      </c>
      <c r="D196" s="29" t="s">
        <v>78</v>
      </c>
      <c r="E196" s="30" t="n">
        <v>500</v>
      </c>
      <c r="F196" s="20"/>
      <c r="H196" s="47"/>
    </row>
    <row r="197" s="14" customFormat="true" ht="51.7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95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950</v>
      </c>
      <c r="F198" s="20"/>
      <c r="H198" s="47"/>
    </row>
    <row r="199" s="27" customFormat="true" ht="87" hidden="false" customHeight="true" outlineLevel="0" collapsed="false">
      <c r="A199" s="24"/>
      <c r="B199" s="25" t="s">
        <v>287</v>
      </c>
      <c r="C199" s="41" t="s">
        <v>288</v>
      </c>
      <c r="D199" s="23"/>
      <c r="E199" s="19" t="n">
        <f aca="false">E200</f>
        <v>1150</v>
      </c>
      <c r="F199" s="26"/>
      <c r="H199" s="46"/>
    </row>
    <row r="200" s="14" customFormat="true" ht="87" hidden="false" customHeight="true" outlineLevel="0" collapsed="false">
      <c r="A200" s="21"/>
      <c r="B200" s="33" t="s">
        <v>289</v>
      </c>
      <c r="C200" s="43" t="s">
        <v>290</v>
      </c>
      <c r="D200" s="29"/>
      <c r="E200" s="30" t="n">
        <f aca="false">E201</f>
        <v>1150</v>
      </c>
      <c r="F200" s="20"/>
      <c r="H200" s="47"/>
    </row>
    <row r="201" s="14" customFormat="true" ht="82.5" hidden="false" customHeight="true" outlineLevel="0" collapsed="false">
      <c r="A201" s="21"/>
      <c r="B201" s="33" t="s">
        <v>291</v>
      </c>
      <c r="C201" s="43" t="s">
        <v>292</v>
      </c>
      <c r="D201" s="29"/>
      <c r="E201" s="30" t="n">
        <f aca="false">E202+E204</f>
        <v>1150</v>
      </c>
      <c r="F201" s="20"/>
      <c r="H201" s="47"/>
    </row>
    <row r="202" s="14" customFormat="true" ht="42.75" hidden="false" customHeight="true" outlineLevel="0" collapsed="false">
      <c r="A202" s="21"/>
      <c r="B202" s="33" t="s">
        <v>293</v>
      </c>
      <c r="C202" s="43" t="s">
        <v>294</v>
      </c>
      <c r="D202" s="29"/>
      <c r="E202" s="30" t="n">
        <f aca="false">E203</f>
        <v>450</v>
      </c>
      <c r="F202" s="20"/>
      <c r="H202" s="47"/>
    </row>
    <row r="203" s="14" customFormat="true" ht="54.75" hidden="false" customHeight="true" outlineLevel="0" collapsed="false">
      <c r="A203" s="21"/>
      <c r="B203" s="31" t="s">
        <v>27</v>
      </c>
      <c r="C203" s="43" t="s">
        <v>294</v>
      </c>
      <c r="D203" s="29" t="s">
        <v>28</v>
      </c>
      <c r="E203" s="30" t="n">
        <f aca="false">450</f>
        <v>450</v>
      </c>
      <c r="F203" s="20"/>
      <c r="H203" s="47"/>
    </row>
    <row r="204" s="14" customFormat="true" ht="101.25" hidden="false" customHeight="true" outlineLevel="0" collapsed="false">
      <c r="A204" s="21"/>
      <c r="B204" s="31" t="s">
        <v>295</v>
      </c>
      <c r="C204" s="43" t="s">
        <v>296</v>
      </c>
      <c r="D204" s="29"/>
      <c r="E204" s="30" t="n">
        <f aca="false">E205</f>
        <v>70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v>700</v>
      </c>
      <c r="F205" s="20"/>
      <c r="H205" s="47"/>
    </row>
    <row r="206" s="27" customFormat="true" ht="64.5" hidden="false" customHeight="true" outlineLevel="0" collapsed="false">
      <c r="A206" s="24"/>
      <c r="B206" s="25" t="s">
        <v>297</v>
      </c>
      <c r="C206" s="41" t="s">
        <v>298</v>
      </c>
      <c r="D206" s="23"/>
      <c r="E206" s="19" t="n">
        <f aca="false">E207</f>
        <v>451.304</v>
      </c>
      <c r="F206" s="26"/>
      <c r="H206" s="46"/>
    </row>
    <row r="207" s="14" customFormat="true" ht="53.25" hidden="false" customHeight="true" outlineLevel="0" collapsed="false">
      <c r="A207" s="21"/>
      <c r="B207" s="31" t="s">
        <v>299</v>
      </c>
      <c r="C207" s="43" t="s">
        <v>300</v>
      </c>
      <c r="D207" s="29"/>
      <c r="E207" s="30" t="n">
        <f aca="false">E208</f>
        <v>451.304</v>
      </c>
      <c r="F207" s="20"/>
      <c r="H207" s="47"/>
    </row>
    <row r="208" s="14" customFormat="true" ht="54.75" hidden="false" customHeight="true" outlineLevel="0" collapsed="false">
      <c r="A208" s="21"/>
      <c r="B208" s="31" t="s">
        <v>301</v>
      </c>
      <c r="C208" s="43" t="s">
        <v>302</v>
      </c>
      <c r="D208" s="29"/>
      <c r="E208" s="30" t="n">
        <f aca="false">E209</f>
        <v>451.304</v>
      </c>
      <c r="F208" s="20"/>
      <c r="H208" s="47"/>
    </row>
    <row r="209" s="14" customFormat="true" ht="33" hidden="false" customHeight="true" outlineLevel="0" collapsed="false">
      <c r="A209" s="21"/>
      <c r="B209" s="31" t="s">
        <v>303</v>
      </c>
      <c r="C209" s="43" t="s">
        <v>304</v>
      </c>
      <c r="D209" s="29"/>
      <c r="E209" s="30" t="n">
        <f aca="false">E210</f>
        <v>451.304</v>
      </c>
      <c r="F209" s="20"/>
      <c r="H209" s="47"/>
    </row>
    <row r="210" s="14" customFormat="true" ht="51" hidden="false" customHeight="true" outlineLevel="0" collapsed="false">
      <c r="A210" s="21"/>
      <c r="B210" s="31" t="s">
        <v>77</v>
      </c>
      <c r="C210" s="43" t="s">
        <v>304</v>
      </c>
      <c r="D210" s="29" t="s">
        <v>78</v>
      </c>
      <c r="E210" s="30" t="n">
        <f aca="false">1070-620+1.304</f>
        <v>451.304</v>
      </c>
      <c r="F210" s="20"/>
      <c r="H210" s="47"/>
    </row>
    <row r="211" s="27" customFormat="true" ht="105.75" hidden="false" customHeight="true" outlineLevel="0" collapsed="false">
      <c r="A211" s="24"/>
      <c r="B211" s="48" t="s">
        <v>305</v>
      </c>
      <c r="C211" s="23" t="s">
        <v>306</v>
      </c>
      <c r="D211" s="23"/>
      <c r="E211" s="19" t="n">
        <f aca="false">E212</f>
        <v>60</v>
      </c>
      <c r="F211" s="26"/>
      <c r="H211" s="46"/>
    </row>
    <row r="212" s="14" customFormat="true" ht="94.5" hidden="false" customHeight="false" outlineLevel="0" collapsed="false">
      <c r="A212" s="21"/>
      <c r="B212" s="11" t="s">
        <v>307</v>
      </c>
      <c r="C212" s="29" t="s">
        <v>308</v>
      </c>
      <c r="D212" s="29"/>
      <c r="E212" s="30" t="n">
        <f aca="false">E213</f>
        <v>60</v>
      </c>
      <c r="F212" s="20"/>
      <c r="H212" s="47"/>
    </row>
    <row r="213" s="14" customFormat="true" ht="63" hidden="false" customHeight="false" outlineLevel="0" collapsed="false">
      <c r="A213" s="21"/>
      <c r="B213" s="11" t="s">
        <v>309</v>
      </c>
      <c r="C213" s="29" t="s">
        <v>310</v>
      </c>
      <c r="D213" s="29"/>
      <c r="E213" s="30" t="n">
        <f aca="false">E214</f>
        <v>60</v>
      </c>
      <c r="F213" s="20"/>
      <c r="H213" s="47"/>
    </row>
    <row r="214" s="14" customFormat="true" ht="63" hidden="false" customHeight="false" outlineLevel="0" collapsed="false">
      <c r="A214" s="21"/>
      <c r="B214" s="11" t="s">
        <v>311</v>
      </c>
      <c r="C214" s="29" t="s">
        <v>312</v>
      </c>
      <c r="D214" s="29"/>
      <c r="E214" s="30" t="n">
        <f aca="false">E215</f>
        <v>60</v>
      </c>
      <c r="F214" s="20"/>
      <c r="H214" s="47"/>
    </row>
    <row r="215" s="14" customFormat="true" ht="39.75" hidden="false" customHeight="true" outlineLevel="0" collapsed="false">
      <c r="A215" s="21"/>
      <c r="B215" s="11" t="s">
        <v>313</v>
      </c>
      <c r="C215" s="29" t="s">
        <v>312</v>
      </c>
      <c r="D215" s="29" t="s">
        <v>314</v>
      </c>
      <c r="E215" s="30" t="n">
        <f aca="false">60</f>
        <v>60</v>
      </c>
      <c r="F215" s="20"/>
      <c r="H215" s="47"/>
    </row>
    <row r="216" s="27" customFormat="true" ht="62.25" hidden="false" customHeight="true" outlineLevel="0" collapsed="false">
      <c r="A216" s="24"/>
      <c r="B216" s="42" t="s">
        <v>315</v>
      </c>
      <c r="C216" s="41" t="s">
        <v>316</v>
      </c>
      <c r="D216" s="23"/>
      <c r="E216" s="19" t="n">
        <f aca="false">E217</f>
        <v>1054.83464</v>
      </c>
      <c r="F216" s="26"/>
      <c r="H216" s="46"/>
    </row>
    <row r="217" s="14" customFormat="true" ht="51" hidden="false" customHeight="true" outlineLevel="0" collapsed="false">
      <c r="A217" s="21"/>
      <c r="B217" s="33" t="s">
        <v>317</v>
      </c>
      <c r="C217" s="43" t="s">
        <v>318</v>
      </c>
      <c r="D217" s="29"/>
      <c r="E217" s="30" t="n">
        <f aca="false">E218</f>
        <v>1054.83464</v>
      </c>
      <c r="F217" s="20"/>
      <c r="H217" s="47"/>
    </row>
    <row r="218" s="14" customFormat="true" ht="53.25" hidden="false" customHeight="true" outlineLevel="0" collapsed="false">
      <c r="A218" s="24"/>
      <c r="B218" s="33" t="s">
        <v>319</v>
      </c>
      <c r="C218" s="43" t="s">
        <v>320</v>
      </c>
      <c r="D218" s="29"/>
      <c r="E218" s="30" t="n">
        <f aca="false">E219+E221</f>
        <v>1054.83464</v>
      </c>
      <c r="F218" s="20"/>
    </row>
    <row r="219" s="14" customFormat="true" ht="28.5" hidden="false" customHeight="true" outlineLevel="0" collapsed="false">
      <c r="A219" s="24"/>
      <c r="B219" s="33" t="s">
        <v>321</v>
      </c>
      <c r="C219" s="43" t="s">
        <v>322</v>
      </c>
      <c r="D219" s="29"/>
      <c r="E219" s="30" t="n">
        <f aca="false">E220</f>
        <v>204.83464</v>
      </c>
      <c r="F219" s="20"/>
    </row>
    <row r="220" s="14" customFormat="true" ht="51" hidden="false" customHeight="true" outlineLevel="0" collapsed="false">
      <c r="A220" s="21"/>
      <c r="B220" s="31" t="s">
        <v>27</v>
      </c>
      <c r="C220" s="43" t="s">
        <v>322</v>
      </c>
      <c r="D220" s="29" t="s">
        <v>28</v>
      </c>
      <c r="E220" s="30" t="n">
        <f aca="false">166.874+7.96064+30</f>
        <v>204.83464</v>
      </c>
      <c r="F220" s="20"/>
    </row>
    <row r="221" s="14" customFormat="true" ht="98.25" hidden="false" customHeight="true" outlineLevel="0" collapsed="false">
      <c r="A221" s="21"/>
      <c r="B221" s="31" t="s">
        <v>323</v>
      </c>
      <c r="C221" s="49" t="s">
        <v>324</v>
      </c>
      <c r="D221" s="29"/>
      <c r="E221" s="30" t="n">
        <f aca="false">E222</f>
        <v>850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9" t="s">
        <v>324</v>
      </c>
      <c r="D222" s="50" t="s">
        <v>28</v>
      </c>
      <c r="E222" s="51" t="n">
        <v>850</v>
      </c>
      <c r="F222" s="20"/>
    </row>
    <row r="223" s="27" customFormat="true" ht="72.75" hidden="false" customHeight="true" outlineLevel="0" collapsed="false">
      <c r="A223" s="24"/>
      <c r="B223" s="25" t="s">
        <v>325</v>
      </c>
      <c r="C223" s="23" t="s">
        <v>326</v>
      </c>
      <c r="D223" s="23"/>
      <c r="E223" s="52" t="n">
        <f aca="false">E224</f>
        <v>740.82</v>
      </c>
      <c r="F223" s="26"/>
    </row>
    <row r="224" s="14" customFormat="true" ht="39.95" hidden="false" customHeight="true" outlineLevel="0" collapsed="false">
      <c r="A224" s="21"/>
      <c r="B224" s="31" t="s">
        <v>327</v>
      </c>
      <c r="C224" s="29" t="s">
        <v>328</v>
      </c>
      <c r="D224" s="29"/>
      <c r="E224" s="30" t="n">
        <f aca="false">E225</f>
        <v>740.82</v>
      </c>
      <c r="F224" s="20"/>
    </row>
    <row r="225" s="14" customFormat="true" ht="48" hidden="false" customHeight="true" outlineLevel="0" collapsed="false">
      <c r="A225" s="21"/>
      <c r="B225" s="31" t="s">
        <v>23</v>
      </c>
      <c r="C225" s="29" t="s">
        <v>329</v>
      </c>
      <c r="D225" s="29"/>
      <c r="E225" s="30" t="n">
        <f aca="false">E226</f>
        <v>740.82</v>
      </c>
      <c r="F225" s="20"/>
    </row>
    <row r="226" s="14" customFormat="true" ht="55.5" hidden="false" customHeight="true" outlineLevel="0" collapsed="false">
      <c r="A226" s="21"/>
      <c r="B226" s="31" t="s">
        <v>25</v>
      </c>
      <c r="C226" s="29" t="s">
        <v>329</v>
      </c>
      <c r="D226" s="29" t="s">
        <v>26</v>
      </c>
      <c r="E226" s="30" t="n">
        <f aca="false">740.82</f>
        <v>740.82</v>
      </c>
      <c r="F226" s="20"/>
    </row>
    <row r="227" s="14" customFormat="true" ht="65.25" hidden="false" customHeight="true" outlineLevel="0" collapsed="false">
      <c r="A227" s="24"/>
      <c r="B227" s="25" t="s">
        <v>330</v>
      </c>
      <c r="C227" s="23" t="s">
        <v>331</v>
      </c>
      <c r="D227" s="29"/>
      <c r="E227" s="30" t="n">
        <f aca="false">E228+E231</f>
        <v>388.4</v>
      </c>
      <c r="F227" s="20"/>
    </row>
    <row r="228" s="14" customFormat="true" ht="69" hidden="false" customHeight="true" outlineLevel="0" collapsed="false">
      <c r="A228" s="24"/>
      <c r="B228" s="33" t="s">
        <v>332</v>
      </c>
      <c r="C228" s="29" t="s">
        <v>333</v>
      </c>
      <c r="D228" s="29"/>
      <c r="E228" s="30" t="n">
        <f aca="false">E229</f>
        <v>7.6</v>
      </c>
      <c r="F228" s="20"/>
    </row>
    <row r="229" s="14" customFormat="true" ht="69.75" hidden="false" customHeight="true" outlineLevel="0" collapsed="false">
      <c r="A229" s="21"/>
      <c r="B229" s="33" t="s">
        <v>334</v>
      </c>
      <c r="C229" s="29" t="s">
        <v>335</v>
      </c>
      <c r="D229" s="29"/>
      <c r="E229" s="30" t="n">
        <f aca="false">E230</f>
        <v>7.6</v>
      </c>
      <c r="F229" s="20"/>
    </row>
    <row r="230" s="14" customFormat="true" ht="57.75" hidden="false" customHeight="true" outlineLevel="0" collapsed="false">
      <c r="A230" s="21"/>
      <c r="B230" s="31" t="s">
        <v>27</v>
      </c>
      <c r="C230" s="29" t="s">
        <v>335</v>
      </c>
      <c r="D230" s="29" t="s">
        <v>28</v>
      </c>
      <c r="E230" s="30" t="n">
        <v>7.6</v>
      </c>
      <c r="F230" s="20"/>
    </row>
    <row r="231" s="27" customFormat="true" ht="64.5" hidden="false" customHeight="true" outlineLevel="0" collapsed="false">
      <c r="A231" s="24"/>
      <c r="B231" s="31" t="s">
        <v>336</v>
      </c>
      <c r="C231" s="29" t="s">
        <v>337</v>
      </c>
      <c r="D231" s="23"/>
      <c r="E231" s="30" t="n">
        <f aca="false">E232</f>
        <v>380.8</v>
      </c>
      <c r="F231" s="26"/>
    </row>
    <row r="232" s="14" customFormat="true" ht="53.25" hidden="false" customHeight="true" outlineLevel="0" collapsed="false">
      <c r="A232" s="21"/>
      <c r="B232" s="31" t="s">
        <v>338</v>
      </c>
      <c r="C232" s="29" t="s">
        <v>339</v>
      </c>
      <c r="D232" s="29"/>
      <c r="E232" s="30" t="n">
        <f aca="false">E233+E234</f>
        <v>380.8</v>
      </c>
      <c r="F232" s="20"/>
    </row>
    <row r="233" s="14" customFormat="true" ht="51.75" hidden="false" customHeight="true" outlineLevel="0" collapsed="false">
      <c r="A233" s="21"/>
      <c r="B233" s="31" t="s">
        <v>25</v>
      </c>
      <c r="C233" s="29" t="s">
        <v>339</v>
      </c>
      <c r="D233" s="29" t="s">
        <v>26</v>
      </c>
      <c r="E233" s="30" t="n">
        <f aca="false">378.31</f>
        <v>378.31</v>
      </c>
      <c r="F233" s="20"/>
    </row>
    <row r="234" s="14" customFormat="true" ht="59.25" hidden="false" customHeight="true" outlineLevel="0" collapsed="false">
      <c r="A234" s="21"/>
      <c r="B234" s="31" t="s">
        <v>27</v>
      </c>
      <c r="C234" s="29" t="s">
        <v>339</v>
      </c>
      <c r="D234" s="29" t="s">
        <v>28</v>
      </c>
      <c r="E234" s="30" t="n">
        <f aca="false">2.49</f>
        <v>2.49</v>
      </c>
      <c r="F234" s="20"/>
    </row>
    <row r="235" s="27" customFormat="true" ht="54.75" hidden="false" customHeight="true" outlineLevel="0" collapsed="false">
      <c r="A235" s="24"/>
      <c r="B235" s="35" t="s">
        <v>340</v>
      </c>
      <c r="C235" s="23" t="s">
        <v>341</v>
      </c>
      <c r="D235" s="23"/>
      <c r="E235" s="19" t="n">
        <f aca="false">E236</f>
        <v>174.969</v>
      </c>
      <c r="F235" s="26"/>
    </row>
    <row r="236" s="14" customFormat="true" ht="54.75" hidden="false" customHeight="true" outlineLevel="0" collapsed="false">
      <c r="A236" s="24"/>
      <c r="B236" s="16" t="s">
        <v>342</v>
      </c>
      <c r="C236" s="29" t="s">
        <v>343</v>
      </c>
      <c r="D236" s="29"/>
      <c r="E236" s="30" t="n">
        <f aca="false">E237</f>
        <v>174.969</v>
      </c>
      <c r="F236" s="20"/>
    </row>
    <row r="237" s="14" customFormat="true" ht="40.5" hidden="false" customHeight="true" outlineLevel="0" collapsed="false">
      <c r="A237" s="21"/>
      <c r="B237" s="33" t="s">
        <v>23</v>
      </c>
      <c r="C237" s="29" t="s">
        <v>344</v>
      </c>
      <c r="D237" s="29"/>
      <c r="E237" s="30" t="n">
        <f aca="false">E238</f>
        <v>174.969</v>
      </c>
      <c r="F237" s="20"/>
    </row>
    <row r="238" s="14" customFormat="true" ht="24.75" hidden="false" customHeight="true" outlineLevel="0" collapsed="false">
      <c r="A238" s="21"/>
      <c r="B238" s="33" t="s">
        <v>273</v>
      </c>
      <c r="C238" s="29" t="s">
        <v>344</v>
      </c>
      <c r="D238" s="29" t="s">
        <v>274</v>
      </c>
      <c r="E238" s="30" t="n">
        <v>174.969</v>
      </c>
      <c r="F238" s="20"/>
    </row>
    <row r="239" s="27" customFormat="true" ht="40.5" hidden="false" customHeight="true" outlineLevel="0" collapsed="false">
      <c r="A239" s="24"/>
      <c r="B239" s="25" t="s">
        <v>345</v>
      </c>
      <c r="C239" s="23" t="s">
        <v>346</v>
      </c>
      <c r="D239" s="23"/>
      <c r="E239" s="19" t="n">
        <f aca="false">E241</f>
        <v>1198</v>
      </c>
      <c r="F239" s="26"/>
    </row>
    <row r="240" s="27" customFormat="true" ht="40.5" hidden="false" customHeight="true" outlineLevel="0" collapsed="false">
      <c r="A240" s="24"/>
      <c r="B240" s="31" t="s">
        <v>347</v>
      </c>
      <c r="C240" s="29" t="s">
        <v>348</v>
      </c>
      <c r="D240" s="23"/>
      <c r="E240" s="19"/>
      <c r="F240" s="26"/>
    </row>
    <row r="241" s="14" customFormat="true" ht="36.75" hidden="false" customHeight="true" outlineLevel="0" collapsed="false">
      <c r="A241" s="21"/>
      <c r="B241" s="31" t="s">
        <v>349</v>
      </c>
      <c r="C241" s="29" t="s">
        <v>350</v>
      </c>
      <c r="D241" s="29"/>
      <c r="E241" s="30" t="n">
        <f aca="false">E242</f>
        <v>1198</v>
      </c>
      <c r="F241" s="20"/>
    </row>
    <row r="242" s="14" customFormat="true" ht="54.75" hidden="false" customHeight="true" outlineLevel="0" collapsed="false">
      <c r="A242" s="21"/>
      <c r="B242" s="31" t="s">
        <v>27</v>
      </c>
      <c r="C242" s="29" t="s">
        <v>350</v>
      </c>
      <c r="D242" s="29" t="s">
        <v>28</v>
      </c>
      <c r="E242" s="30" t="n">
        <f aca="false">1198</f>
        <v>1198</v>
      </c>
      <c r="F242" s="20"/>
    </row>
    <row r="243" s="27" customFormat="true" ht="45" hidden="false" customHeight="true" outlineLevel="0" collapsed="false">
      <c r="A243" s="24"/>
      <c r="B243" s="34" t="s">
        <v>351</v>
      </c>
      <c r="C243" s="53" t="s">
        <v>352</v>
      </c>
      <c r="D243" s="23"/>
      <c r="E243" s="19" t="n">
        <f aca="false">E244</f>
        <v>10</v>
      </c>
      <c r="F243" s="26"/>
    </row>
    <row r="244" s="14" customFormat="true" ht="45" hidden="false" customHeight="true" outlineLevel="0" collapsed="false">
      <c r="A244" s="24"/>
      <c r="B244" s="33" t="s">
        <v>353</v>
      </c>
      <c r="C244" s="54" t="s">
        <v>354</v>
      </c>
      <c r="D244" s="29"/>
      <c r="E244" s="30" t="n">
        <f aca="false">E245</f>
        <v>10</v>
      </c>
      <c r="F244" s="20"/>
    </row>
    <row r="245" s="14" customFormat="true" ht="57.75" hidden="false" customHeight="true" outlineLevel="0" collapsed="false">
      <c r="A245" s="24"/>
      <c r="B245" s="33" t="s">
        <v>355</v>
      </c>
      <c r="C245" s="54" t="s">
        <v>356</v>
      </c>
      <c r="D245" s="29"/>
      <c r="E245" s="30" t="n">
        <f aca="false">E246</f>
        <v>10</v>
      </c>
      <c r="F245" s="20"/>
    </row>
    <row r="246" s="14" customFormat="true" ht="29.25" hidden="false" customHeight="true" outlineLevel="0" collapsed="false">
      <c r="A246" s="24"/>
      <c r="B246" s="33" t="s">
        <v>357</v>
      </c>
      <c r="C246" s="54" t="s">
        <v>356</v>
      </c>
      <c r="D246" s="29" t="s">
        <v>358</v>
      </c>
      <c r="E246" s="30" t="n">
        <v>10</v>
      </c>
      <c r="F246" s="20"/>
    </row>
    <row r="247" s="14" customFormat="true" ht="29.25" hidden="false" customHeight="true" outlineLevel="0" collapsed="false">
      <c r="A247" s="24"/>
      <c r="B247" s="48" t="s">
        <v>75</v>
      </c>
      <c r="C247" s="53" t="s">
        <v>359</v>
      </c>
      <c r="D247" s="29"/>
      <c r="E247" s="19" t="n">
        <f aca="false">E248+E251+E254</f>
        <v>2062.00895</v>
      </c>
      <c r="F247" s="20"/>
    </row>
    <row r="248" s="14" customFormat="true" ht="29.25" hidden="false" customHeight="true" outlineLevel="0" collapsed="false">
      <c r="A248" s="24"/>
      <c r="B248" s="11" t="s">
        <v>360</v>
      </c>
      <c r="C248" s="54" t="s">
        <v>361</v>
      </c>
      <c r="D248" s="29"/>
      <c r="E248" s="30" t="n">
        <f aca="false">E249</f>
        <v>54.653</v>
      </c>
      <c r="F248" s="20"/>
    </row>
    <row r="249" s="14" customFormat="true" ht="43.5" hidden="false" customHeight="true" outlineLevel="0" collapsed="false">
      <c r="A249" s="24"/>
      <c r="B249" s="11" t="s">
        <v>362</v>
      </c>
      <c r="C249" s="54" t="s">
        <v>363</v>
      </c>
      <c r="D249" s="29"/>
      <c r="E249" s="30" t="n">
        <f aca="false">E250</f>
        <v>54.653</v>
      </c>
      <c r="F249" s="20"/>
    </row>
    <row r="250" s="14" customFormat="true" ht="60" hidden="false" customHeight="true" outlineLevel="0" collapsed="false">
      <c r="A250" s="24"/>
      <c r="B250" s="31" t="s">
        <v>27</v>
      </c>
      <c r="C250" s="54" t="s">
        <v>363</v>
      </c>
      <c r="D250" s="29" t="s">
        <v>28</v>
      </c>
      <c r="E250" s="30" t="n">
        <f aca="false">54.653</f>
        <v>54.653</v>
      </c>
      <c r="F250" s="20"/>
    </row>
    <row r="251" s="14" customFormat="true" ht="60" hidden="false" customHeight="true" outlineLevel="0" collapsed="false">
      <c r="A251" s="24"/>
      <c r="B251" s="31" t="s">
        <v>364</v>
      </c>
      <c r="C251" s="54" t="s">
        <v>365</v>
      </c>
      <c r="D251" s="29"/>
      <c r="E251" s="30" t="n">
        <f aca="false">E252</f>
        <v>692.421</v>
      </c>
      <c r="F251" s="20"/>
    </row>
    <row r="252" s="14" customFormat="true" ht="43.5" hidden="false" customHeight="true" outlineLevel="0" collapsed="false">
      <c r="A252" s="24"/>
      <c r="B252" s="31" t="s">
        <v>366</v>
      </c>
      <c r="C252" s="54" t="s">
        <v>367</v>
      </c>
      <c r="D252" s="29"/>
      <c r="E252" s="30" t="n">
        <f aca="false">E253</f>
        <v>692.421</v>
      </c>
      <c r="F252" s="20"/>
    </row>
    <row r="253" s="14" customFormat="true" ht="52.5" hidden="false" customHeight="true" outlineLevel="0" collapsed="false">
      <c r="A253" s="24"/>
      <c r="B253" s="31" t="s">
        <v>27</v>
      </c>
      <c r="C253" s="54" t="s">
        <v>367</v>
      </c>
      <c r="D253" s="29" t="s">
        <v>28</v>
      </c>
      <c r="E253" s="30" t="n">
        <f aca="false">503.493+188.928</f>
        <v>692.421</v>
      </c>
      <c r="F253" s="20"/>
    </row>
    <row r="254" s="14" customFormat="true" ht="26.2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1314.93495</v>
      </c>
      <c r="F254" s="20"/>
    </row>
    <row r="255" s="14" customFormat="true" ht="44.25" hidden="false" customHeight="true" outlineLevel="0" collapsed="false">
      <c r="A255" s="24"/>
      <c r="B255" s="31" t="s">
        <v>370</v>
      </c>
      <c r="C255" s="54" t="s">
        <v>371</v>
      </c>
      <c r="D255" s="29"/>
      <c r="E255" s="30" t="n">
        <f aca="false">E256</f>
        <v>1314.93495</v>
      </c>
      <c r="F255" s="20"/>
    </row>
    <row r="256" s="14" customFormat="true" ht="60" hidden="false" customHeight="true" outlineLevel="0" collapsed="false">
      <c r="A256" s="24"/>
      <c r="B256" s="31" t="s">
        <v>27</v>
      </c>
      <c r="C256" s="54" t="s">
        <v>371</v>
      </c>
      <c r="D256" s="29" t="s">
        <v>28</v>
      </c>
      <c r="E256" s="30" t="n">
        <f aca="false">803.512+511.42295</f>
        <v>1314.93495</v>
      </c>
      <c r="F256" s="20"/>
    </row>
    <row r="257" s="27" customFormat="true" ht="24" hidden="false" customHeight="true" outlineLevel="0" collapsed="false">
      <c r="A257" s="24"/>
      <c r="B257" s="35" t="s">
        <v>372</v>
      </c>
      <c r="C257" s="23" t="s">
        <v>373</v>
      </c>
      <c r="D257" s="23"/>
      <c r="E257" s="19" t="n">
        <f aca="false">E258</f>
        <v>3.72</v>
      </c>
      <c r="F257" s="26"/>
    </row>
    <row r="258" s="14" customFormat="true" ht="31.5" hidden="false" customHeight="false" outlineLevel="0" collapsed="false">
      <c r="A258" s="21"/>
      <c r="B258" s="16" t="s">
        <v>374</v>
      </c>
      <c r="C258" s="29" t="s">
        <v>375</v>
      </c>
      <c r="D258" s="29"/>
      <c r="E258" s="30" t="n">
        <f aca="false">E259</f>
        <v>3.72</v>
      </c>
      <c r="F258" s="20"/>
    </row>
    <row r="259" s="14" customFormat="true" ht="56.25" hidden="false" customHeight="true" outlineLevel="0" collapsed="false">
      <c r="A259" s="21"/>
      <c r="B259" s="16" t="s">
        <v>376</v>
      </c>
      <c r="C259" s="29" t="s">
        <v>377</v>
      </c>
      <c r="D259" s="29"/>
      <c r="E259" s="30" t="n">
        <f aca="false">E260</f>
        <v>3.72</v>
      </c>
      <c r="F259" s="20"/>
    </row>
    <row r="260" s="14" customFormat="true" ht="17.25" hidden="false" customHeight="true" outlineLevel="0" collapsed="false">
      <c r="A260" s="21"/>
      <c r="B260" s="16" t="s">
        <v>378</v>
      </c>
      <c r="C260" s="29" t="s">
        <v>377</v>
      </c>
      <c r="D260" s="29" t="s">
        <v>379</v>
      </c>
      <c r="E260" s="30" t="n">
        <f aca="false">2.12+1.6</f>
        <v>3.72</v>
      </c>
      <c r="F260" s="20"/>
    </row>
    <row r="261" customFormat="false" ht="18.75" hidden="false" customHeight="false" outlineLevel="0" collapsed="false">
      <c r="A261" s="55"/>
      <c r="B261" s="55"/>
      <c r="C261" s="55"/>
      <c r="D261" s="55"/>
      <c r="E261" s="56"/>
      <c r="F261" s="4"/>
    </row>
    <row r="262" customFormat="false" ht="43.5" hidden="false" customHeight="true" outlineLevel="0" collapsed="false">
      <c r="A262" s="57" t="s">
        <v>380</v>
      </c>
      <c r="B262" s="57"/>
      <c r="C262" s="2"/>
      <c r="D262" s="58" t="s">
        <v>381</v>
      </c>
      <c r="E262" s="56"/>
      <c r="F262" s="4"/>
    </row>
    <row r="263" customFormat="false" ht="18.75" hidden="false" customHeight="false" outlineLevel="0" collapsed="false">
      <c r="A263" s="59"/>
      <c r="B263" s="59"/>
      <c r="C263" s="59"/>
      <c r="D263" s="59"/>
      <c r="E263" s="60"/>
    </row>
    <row r="264" customFormat="false" ht="18.75" hidden="false" customHeight="false" outlineLevel="0" collapsed="false">
      <c r="E264" s="61"/>
    </row>
    <row r="265" customFormat="false" ht="18.75" hidden="false" customHeight="false" outlineLevel="0" collapsed="false">
      <c r="E265" s="61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2:B26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6" man="true" max="16383" min="0"/>
    <brk id="145" man="true" max="16383" min="0"/>
    <brk id="221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30T10:33:13Z</cp:lastPrinted>
  <dcterms:modified xsi:type="dcterms:W3CDTF">2016-08-31T07:13:12Z</dcterms:modified>
  <cp:revision>0</cp:revision>
  <dc:subject/>
  <dc:title/>
</cp:coreProperties>
</file>